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que" sheetId="1" state="visible" r:id="rId2"/>
    <sheet name="data" sheetId="2" state="visible" r:id="rId3"/>
    <sheet name="mesu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ate</t>
  </si>
  <si>
    <t xml:space="preserve">taux</t>
  </si>
  <si>
    <t xml:space="preserve">Ligne</t>
  </si>
  <si>
    <t xml:space="preserve">Espace disque</t>
  </si>
  <si>
    <t xml:space="preserve">Taux</t>
  </si>
  <si>
    <t xml:space="preserve">derniere ligne</t>
  </si>
  <si>
    <t xml:space="preserve">insérer av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.0000"/>
    <numFmt numFmtId="168" formatCode="General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.5"/>
      <color rgb="FF000000"/>
      <name val="Arial"/>
      <family val="2"/>
    </font>
    <font>
      <sz val="11.5"/>
      <color rgb="FF000000"/>
      <name val="Arial"/>
      <family val="2"/>
    </font>
    <font>
      <sz val="19.7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Occupation dis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52322041084"/>
          <c:y val="0.147246638118849"/>
          <c:w val="0.747408178209427"/>
          <c:h val="0.833220644579671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endance</c:name>
            <c:spPr>
              <a:ln w="25200">
                <a:solidFill>
                  <a:srgbClr val="ff66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data!$A$2:$A$31</c:f>
              <c:strCache>
                <c:ptCount val="30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#REF!</c:v>
                </c:pt>
                <c:pt idx="8">
                  <c:v>#REF!</c:v>
                </c:pt>
                <c:pt idx="9">
                  <c:v>#REF!</c:v>
                </c:pt>
                <c:pt idx="10">
                  <c:v>#REF!</c:v>
                </c:pt>
                <c:pt idx="11">
                  <c:v>#REF!</c:v>
                </c:pt>
                <c:pt idx="12">
                  <c:v>#REF!</c:v>
                </c:pt>
                <c:pt idx="13">
                  <c:v>#REF!</c:v>
                </c:pt>
                <c:pt idx="14">
                  <c:v>#REF!</c:v>
                </c:pt>
                <c:pt idx="15">
                  <c:v>#REF!</c:v>
                </c:pt>
                <c:pt idx="16">
                  <c:v>#REF!</c:v>
                </c:pt>
                <c:pt idx="17">
                  <c:v>#REF!</c:v>
                </c:pt>
                <c:pt idx="18">
                  <c:v>#REF!</c:v>
                </c:pt>
                <c:pt idx="19">
                  <c:v>#REF!</c:v>
                </c:pt>
                <c:pt idx="20">
                  <c:v>#REF!</c:v>
                </c:pt>
                <c:pt idx="21">
                  <c:v>#REF!</c:v>
                </c:pt>
                <c:pt idx="22">
                  <c:v>#REF!</c:v>
                </c:pt>
                <c:pt idx="23">
                  <c:v>#REF!</c:v>
                </c:pt>
                <c:pt idx="24">
                  <c:v>#REF!</c:v>
                </c:pt>
                <c:pt idx="25">
                  <c:v>#REF!</c:v>
                </c:pt>
                <c:pt idx="26">
                  <c:v>#REF!</c:v>
                </c:pt>
                <c:pt idx="27">
                  <c:v>#REF!</c:v>
                </c:pt>
                <c:pt idx="28">
                  <c:v>#REF!</c:v>
                </c:pt>
                <c:pt idx="29">
                  <c:v>#REF!</c:v>
                </c:pt>
              </c:strCache>
            </c:strRef>
          </c:cat>
          <c:val>
            <c:numRef>
              <c:f>data!$B$2:$B$31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31065"/>
        <c:axId val="89806038"/>
      </c:lineChart>
      <c:catAx>
        <c:axId val="85331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038"/>
        <c:crossesAt val="70"/>
        <c:auto val="1"/>
        <c:lblAlgn val="ctr"/>
        <c:lblOffset val="100"/>
        <c:noMultiLvlLbl val="0"/>
      </c:catAx>
      <c:valAx>
        <c:axId val="89806038"/>
        <c:scaling>
          <c:orientation val="minMax"/>
          <c:max val="8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065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8789840829383"/>
          <c:y val="0.49154834347532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0</xdr:row>
      <xdr:rowOff>66240</xdr:rowOff>
    </xdr:from>
    <xdr:to>
      <xdr:col>12</xdr:col>
      <xdr:colOff>979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07280" y="66240"/>
        <a:ext cx="934056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1" t="e">
        <f aca="true">INDIRECT(CONCATENATE("mesures!L",C2,"C1"),0)</f>
        <v>#REF!</v>
      </c>
      <c r="B2" s="2" t="e">
        <f aca="true">INDIRECT(CONCATENATE("mesures!L",C2,"C2"),0)</f>
        <v>#REF!</v>
      </c>
      <c r="C2" s="3" t="n">
        <f aca="false">C3-1</f>
        <v>121</v>
      </c>
    </row>
    <row r="3" customFormat="false" ht="12.75" hidden="false" customHeight="false" outlineLevel="0" collapsed="false">
      <c r="A3" s="1" t="e">
        <f aca="true">INDIRECT(CONCATENATE("mesures!L",C3,"C1"),0)</f>
        <v>#REF!</v>
      </c>
      <c r="B3" s="2" t="e">
        <f aca="true">INDIRECT(CONCATENATE("mesures!L",C3,"C2"),0)</f>
        <v>#REF!</v>
      </c>
      <c r="C3" s="3" t="n">
        <f aca="false">C4-1</f>
        <v>122</v>
      </c>
    </row>
    <row r="4" customFormat="false" ht="12.75" hidden="false" customHeight="false" outlineLevel="0" collapsed="false">
      <c r="A4" s="1" t="e">
        <f aca="true">INDIRECT(CONCATENATE("mesures!L",C4,"C1"),0)</f>
        <v>#REF!</v>
      </c>
      <c r="B4" s="2" t="e">
        <f aca="true">INDIRECT(CONCATENATE("mesures!L",C4,"C2"),0)</f>
        <v>#REF!</v>
      </c>
      <c r="C4" s="3" t="n">
        <f aca="false">C5-1</f>
        <v>123</v>
      </c>
    </row>
    <row r="5" customFormat="false" ht="12.75" hidden="false" customHeight="false" outlineLevel="0" collapsed="false">
      <c r="A5" s="1" t="e">
        <f aca="true">INDIRECT(CONCATENATE("mesures!L",C5,"C1"),0)</f>
        <v>#REF!</v>
      </c>
      <c r="B5" s="2" t="e">
        <f aca="true">INDIRECT(CONCATENATE("mesures!L",C5,"C2"),0)</f>
        <v>#REF!</v>
      </c>
      <c r="C5" s="3" t="n">
        <f aca="false">C6-1</f>
        <v>124</v>
      </c>
    </row>
    <row r="6" customFormat="false" ht="12.75" hidden="false" customHeight="false" outlineLevel="0" collapsed="false">
      <c r="A6" s="1" t="e">
        <f aca="true">INDIRECT(CONCATENATE("mesures!L",C6,"C1"),0)</f>
        <v>#REF!</v>
      </c>
      <c r="B6" s="2" t="e">
        <f aca="true">INDIRECT(CONCATENATE("mesures!L",C6,"C2"),0)</f>
        <v>#REF!</v>
      </c>
      <c r="C6" s="3" t="n">
        <f aca="false">C7-1</f>
        <v>125</v>
      </c>
    </row>
    <row r="7" customFormat="false" ht="12.75" hidden="false" customHeight="false" outlineLevel="0" collapsed="false">
      <c r="A7" s="1" t="e">
        <f aca="true">INDIRECT(CONCATENATE("mesures!L",C7,"C1"),0)</f>
        <v>#REF!</v>
      </c>
      <c r="B7" s="2" t="e">
        <f aca="true">INDIRECT(CONCATENATE("mesures!L",C7,"C2"),0)</f>
        <v>#REF!</v>
      </c>
      <c r="C7" s="3" t="n">
        <f aca="false">C8-1</f>
        <v>126</v>
      </c>
    </row>
    <row r="8" customFormat="false" ht="12.75" hidden="false" customHeight="false" outlineLevel="0" collapsed="false">
      <c r="A8" s="1" t="e">
        <f aca="true">INDIRECT(CONCATENATE("mesures!L",C8,"C1"),0)</f>
        <v>#REF!</v>
      </c>
      <c r="B8" s="2" t="e">
        <f aca="true">INDIRECT(CONCATENATE("mesures!L",C8,"C2"),0)</f>
        <v>#REF!</v>
      </c>
      <c r="C8" s="3" t="n">
        <f aca="false">C9-1</f>
        <v>127</v>
      </c>
    </row>
    <row r="9" customFormat="false" ht="12.75" hidden="false" customHeight="false" outlineLevel="0" collapsed="false">
      <c r="A9" s="1" t="e">
        <f aca="true">INDIRECT(CONCATENATE("mesures!L",C9,"C1"),0)</f>
        <v>#REF!</v>
      </c>
      <c r="B9" s="2" t="e">
        <f aca="true">INDIRECT(CONCATENATE("mesures!L",C9,"C2"),0)</f>
        <v>#REF!</v>
      </c>
      <c r="C9" s="3" t="n">
        <f aca="false">C10-1</f>
        <v>128</v>
      </c>
    </row>
    <row r="10" customFormat="false" ht="12.75" hidden="false" customHeight="false" outlineLevel="0" collapsed="false">
      <c r="A10" s="1" t="e">
        <f aca="true">INDIRECT(CONCATENATE("mesures!L",C10,"C1"),0)</f>
        <v>#REF!</v>
      </c>
      <c r="B10" s="2" t="e">
        <f aca="true">INDIRECT(CONCATENATE("mesures!L",C10,"C2"),0)</f>
        <v>#REF!</v>
      </c>
      <c r="C10" s="3" t="n">
        <f aca="false">C11-1</f>
        <v>129</v>
      </c>
    </row>
    <row r="11" customFormat="false" ht="12.75" hidden="false" customHeight="false" outlineLevel="0" collapsed="false">
      <c r="A11" s="1" t="e">
        <f aca="true">INDIRECT(CONCATENATE("mesures!L",C11,"C1"),0)</f>
        <v>#REF!</v>
      </c>
      <c r="B11" s="2" t="e">
        <f aca="true">INDIRECT(CONCATENATE("mesures!L",C11,"C2"),0)</f>
        <v>#REF!</v>
      </c>
      <c r="C11" s="3" t="n">
        <f aca="false">C12-1</f>
        <v>130</v>
      </c>
    </row>
    <row r="12" customFormat="false" ht="12.75" hidden="false" customHeight="false" outlineLevel="0" collapsed="false">
      <c r="A12" s="1" t="e">
        <f aca="true">INDIRECT(CONCATENATE("mesures!L",C12,"C1"),0)</f>
        <v>#REF!</v>
      </c>
      <c r="B12" s="2" t="e">
        <f aca="true">INDIRECT(CONCATENATE("mesures!L",C12,"C2"),0)</f>
        <v>#REF!</v>
      </c>
      <c r="C12" s="3" t="n">
        <f aca="false">C13-1</f>
        <v>131</v>
      </c>
    </row>
    <row r="13" customFormat="false" ht="12.75" hidden="false" customHeight="false" outlineLevel="0" collapsed="false">
      <c r="A13" s="1" t="e">
        <f aca="true">INDIRECT(CONCATENATE("mesures!L",C13,"C1"),0)</f>
        <v>#REF!</v>
      </c>
      <c r="B13" s="2" t="e">
        <f aca="true">INDIRECT(CONCATENATE("mesures!L",C13,"C2"),0)</f>
        <v>#REF!</v>
      </c>
      <c r="C13" s="3" t="n">
        <f aca="false">C14-1</f>
        <v>132</v>
      </c>
    </row>
    <row r="14" customFormat="false" ht="12.75" hidden="false" customHeight="false" outlineLevel="0" collapsed="false">
      <c r="A14" s="1" t="e">
        <f aca="true">INDIRECT(CONCATENATE("mesures!L",C14,"C1"),0)</f>
        <v>#REF!</v>
      </c>
      <c r="B14" s="2" t="e">
        <f aca="true">INDIRECT(CONCATENATE("mesures!L",C14,"C2"),0)</f>
        <v>#REF!</v>
      </c>
      <c r="C14" s="3" t="n">
        <f aca="false">C15-1</f>
        <v>133</v>
      </c>
    </row>
    <row r="15" customFormat="false" ht="12.75" hidden="false" customHeight="false" outlineLevel="0" collapsed="false">
      <c r="A15" s="1" t="e">
        <f aca="true">INDIRECT(CONCATENATE("mesures!L",C15,"C1"),0)</f>
        <v>#REF!</v>
      </c>
      <c r="B15" s="2" t="e">
        <f aca="true">INDIRECT(CONCATENATE("mesures!L",C15,"C2"),0)</f>
        <v>#REF!</v>
      </c>
      <c r="C15" s="3" t="n">
        <f aca="false">C16-1</f>
        <v>134</v>
      </c>
    </row>
    <row r="16" customFormat="false" ht="12.75" hidden="false" customHeight="false" outlineLevel="0" collapsed="false">
      <c r="A16" s="1" t="e">
        <f aca="true">INDIRECT(CONCATENATE("mesures!L",C16,"C1"),0)</f>
        <v>#REF!</v>
      </c>
      <c r="B16" s="2" t="e">
        <f aca="true">INDIRECT(CONCATENATE("mesures!L",C16,"C2"),0)</f>
        <v>#REF!</v>
      </c>
      <c r="C16" s="3" t="n">
        <f aca="false">C17-1</f>
        <v>135</v>
      </c>
    </row>
    <row r="17" customFormat="false" ht="12.75" hidden="false" customHeight="false" outlineLevel="0" collapsed="false">
      <c r="A17" s="1" t="e">
        <f aca="true">INDIRECT(CONCATENATE("mesures!L",C17,"C1"),0)</f>
        <v>#REF!</v>
      </c>
      <c r="B17" s="2" t="e">
        <f aca="true">INDIRECT(CONCATENATE("mesures!L",C17,"C2"),0)</f>
        <v>#REF!</v>
      </c>
      <c r="C17" s="3" t="n">
        <f aca="false">C18-1</f>
        <v>136</v>
      </c>
    </row>
    <row r="18" customFormat="false" ht="12.75" hidden="false" customHeight="false" outlineLevel="0" collapsed="false">
      <c r="A18" s="1" t="e">
        <f aca="true">INDIRECT(CONCATENATE("mesures!L",C18,"C1"),0)</f>
        <v>#REF!</v>
      </c>
      <c r="B18" s="2" t="e">
        <f aca="true">INDIRECT(CONCATENATE("mesures!L",C18,"C2"),0)</f>
        <v>#REF!</v>
      </c>
      <c r="C18" s="3" t="n">
        <f aca="false">C19-1</f>
        <v>137</v>
      </c>
    </row>
    <row r="19" customFormat="false" ht="12.75" hidden="false" customHeight="false" outlineLevel="0" collapsed="false">
      <c r="A19" s="1" t="e">
        <f aca="true">INDIRECT(CONCATENATE("mesures!L",C19,"C1"),0)</f>
        <v>#REF!</v>
      </c>
      <c r="B19" s="2" t="e">
        <f aca="true">INDIRECT(CONCATENATE("mesures!L",C19,"C2"),0)</f>
        <v>#REF!</v>
      </c>
      <c r="C19" s="3" t="n">
        <f aca="false">C20-1</f>
        <v>138</v>
      </c>
    </row>
    <row r="20" customFormat="false" ht="12.75" hidden="false" customHeight="false" outlineLevel="0" collapsed="false">
      <c r="A20" s="1" t="e">
        <f aca="true">INDIRECT(CONCATENATE("mesures!L",C20,"C1"),0)</f>
        <v>#REF!</v>
      </c>
      <c r="B20" s="2" t="e">
        <f aca="true">INDIRECT(CONCATENATE("mesures!L",C20,"C2"),0)</f>
        <v>#REF!</v>
      </c>
      <c r="C20" s="3" t="n">
        <f aca="false">C21-1</f>
        <v>139</v>
      </c>
    </row>
    <row r="21" customFormat="false" ht="12.75" hidden="false" customHeight="false" outlineLevel="0" collapsed="false">
      <c r="A21" s="1" t="e">
        <f aca="true">INDIRECT(CONCATENATE("mesures!L",C21,"C1"),0)</f>
        <v>#REF!</v>
      </c>
      <c r="B21" s="2" t="e">
        <f aca="true">INDIRECT(CONCATENATE("mesures!L",C21,"C2"),0)</f>
        <v>#REF!</v>
      </c>
      <c r="C21" s="3" t="n">
        <f aca="false">C22-1</f>
        <v>140</v>
      </c>
    </row>
    <row r="22" customFormat="false" ht="12.75" hidden="false" customHeight="false" outlineLevel="0" collapsed="false">
      <c r="A22" s="1" t="e">
        <f aca="true">INDIRECT(CONCATENATE("mesures!L",C22,"C1"),0)</f>
        <v>#REF!</v>
      </c>
      <c r="B22" s="2" t="e">
        <f aca="true">INDIRECT(CONCATENATE("mesures!L",C22,"C2"),0)</f>
        <v>#REF!</v>
      </c>
      <c r="C22" s="3" t="n">
        <f aca="false">C23-1</f>
        <v>141</v>
      </c>
    </row>
    <row r="23" customFormat="false" ht="12.75" hidden="false" customHeight="false" outlineLevel="0" collapsed="false">
      <c r="A23" s="1" t="e">
        <f aca="true">INDIRECT(CONCATENATE("mesures!L",C23,"C1"),0)</f>
        <v>#REF!</v>
      </c>
      <c r="B23" s="2" t="e">
        <f aca="true">INDIRECT(CONCATENATE("mesures!L",C23,"C2"),0)</f>
        <v>#REF!</v>
      </c>
      <c r="C23" s="3" t="n">
        <f aca="false">C24-1</f>
        <v>142</v>
      </c>
    </row>
    <row r="24" customFormat="false" ht="12.75" hidden="false" customHeight="false" outlineLevel="0" collapsed="false">
      <c r="A24" s="1" t="e">
        <f aca="true">INDIRECT(CONCATENATE("mesures!L",C24,"C1"),0)</f>
        <v>#REF!</v>
      </c>
      <c r="B24" s="2" t="e">
        <f aca="true">INDIRECT(CONCATENATE("mesures!L",C24,"C2"),0)</f>
        <v>#REF!</v>
      </c>
      <c r="C24" s="3" t="n">
        <f aca="false">C25-1</f>
        <v>143</v>
      </c>
    </row>
    <row r="25" customFormat="false" ht="12.75" hidden="false" customHeight="false" outlineLevel="0" collapsed="false">
      <c r="A25" s="1" t="e">
        <f aca="true">INDIRECT(CONCATENATE("mesures!L",C25,"C1"),0)</f>
        <v>#REF!</v>
      </c>
      <c r="B25" s="2" t="e">
        <f aca="true">INDIRECT(CONCATENATE("mesures!L",C25,"C2"),0)</f>
        <v>#REF!</v>
      </c>
      <c r="C25" s="3" t="n">
        <f aca="false">C26-1</f>
        <v>144</v>
      </c>
    </row>
    <row r="26" customFormat="false" ht="12.75" hidden="false" customHeight="false" outlineLevel="0" collapsed="false">
      <c r="A26" s="1" t="e">
        <f aca="true">INDIRECT(CONCATENATE("mesures!L",C26,"C1"),0)</f>
        <v>#REF!</v>
      </c>
      <c r="B26" s="2" t="e">
        <f aca="true">INDIRECT(CONCATENATE("mesures!L",C26,"C2"),0)</f>
        <v>#REF!</v>
      </c>
      <c r="C26" s="3" t="n">
        <f aca="false">C27-1</f>
        <v>145</v>
      </c>
    </row>
    <row r="27" customFormat="false" ht="12.75" hidden="false" customHeight="false" outlineLevel="0" collapsed="false">
      <c r="A27" s="1" t="e">
        <f aca="true">INDIRECT(CONCATENATE("mesures!L",C27,"C1"),0)</f>
        <v>#REF!</v>
      </c>
      <c r="B27" s="2" t="e">
        <f aca="true">INDIRECT(CONCATENATE("mesures!L",C27,"C2"),0)</f>
        <v>#REF!</v>
      </c>
      <c r="C27" s="3" t="n">
        <f aca="false">C28-1</f>
        <v>146</v>
      </c>
    </row>
    <row r="28" customFormat="false" ht="12.75" hidden="false" customHeight="false" outlineLevel="0" collapsed="false">
      <c r="A28" s="1" t="e">
        <f aca="true">INDIRECT(CONCATENATE("mesures!L",C28,"C1"),0)</f>
        <v>#REF!</v>
      </c>
      <c r="B28" s="2" t="e">
        <f aca="true">INDIRECT(CONCATENATE("mesures!L",C28,"C2"),0)</f>
        <v>#REF!</v>
      </c>
      <c r="C28" s="3" t="n">
        <f aca="false">C29-1</f>
        <v>147</v>
      </c>
    </row>
    <row r="29" customFormat="false" ht="12.75" hidden="false" customHeight="false" outlineLevel="0" collapsed="false">
      <c r="A29" s="1" t="e">
        <f aca="true">INDIRECT(CONCATENATE("mesures!L",C29,"C1"),0)</f>
        <v>#REF!</v>
      </c>
      <c r="B29" s="2" t="e">
        <f aca="true">INDIRECT(CONCATENATE("mesures!L",C29,"C2"),0)</f>
        <v>#REF!</v>
      </c>
      <c r="C29" s="3" t="n">
        <f aca="false">C30-1</f>
        <v>148</v>
      </c>
    </row>
    <row r="30" customFormat="false" ht="12.75" hidden="false" customHeight="false" outlineLevel="0" collapsed="false">
      <c r="A30" s="1" t="e">
        <f aca="true">INDIRECT(CONCATENATE("mesures!L",C30,"C1"),0)</f>
        <v>#REF!</v>
      </c>
      <c r="B30" s="2" t="e">
        <f aca="true">INDIRECT(CONCATENATE("mesures!L",C30,"C2"),0)</f>
        <v>#REF!</v>
      </c>
      <c r="C30" s="3" t="n">
        <f aca="false">C31-1</f>
        <v>149</v>
      </c>
    </row>
    <row r="31" customFormat="false" ht="12.75" hidden="false" customHeight="false" outlineLevel="0" collapsed="false">
      <c r="A31" s="1" t="e">
        <f aca="true">INDIRECT(CONCATENATE("mesures!L",C31,"C1"),0)</f>
        <v>#REF!</v>
      </c>
      <c r="B31" s="2" t="e">
        <f aca="true">INDIRECT(CONCATENATE("mesures!L",C31,"C2"),0)</f>
        <v>#REF!</v>
      </c>
      <c r="C31" s="3" t="n">
        <f aca="false">C32-1</f>
        <v>150</v>
      </c>
    </row>
    <row r="32" customFormat="false" ht="12.75" hidden="false" customHeight="false" outlineLevel="0" collapsed="false">
      <c r="C32" s="4" t="n">
        <f aca="false">ROW(mesures!C151)</f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3" activePane="bottomLeft" state="frozen"/>
      <selection pane="topLeft" activeCell="A1" activeCellId="0" sqref="A1"/>
      <selection pane="bottomLeft" activeCell="A152" activeCellId="0" sqref="A1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0.99"/>
    <col collapsed="false" customWidth="true" hidden="false" outlineLevel="0" max="2" min="2" style="5" width="16.28"/>
    <col collapsed="false" customWidth="true" hidden="false" outlineLevel="0" max="6" min="6" style="3" width="11.56"/>
  </cols>
  <sheetData>
    <row r="1" customFormat="false" ht="18" hidden="false" customHeight="false" outlineLevel="0" collapsed="false">
      <c r="A1" s="6" t="s">
        <v>3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7" t="s">
        <v>0</v>
      </c>
      <c r="B2" s="7" t="s">
        <v>4</v>
      </c>
    </row>
    <row r="3" customFormat="false" ht="12.75" hidden="false" customHeight="false" outlineLevel="0" collapsed="false">
      <c r="A3" s="8" t="n">
        <v>39498</v>
      </c>
      <c r="B3" s="5" t="n">
        <v>73.1806</v>
      </c>
    </row>
    <row r="4" customFormat="false" ht="12.75" hidden="false" customHeight="false" outlineLevel="0" collapsed="false">
      <c r="A4" s="8" t="n">
        <v>39499</v>
      </c>
      <c r="B4" s="5" t="n">
        <v>73.4248</v>
      </c>
    </row>
    <row r="5" customFormat="false" ht="12.75" hidden="false" customHeight="false" outlineLevel="0" collapsed="false">
      <c r="A5" s="8" t="n">
        <v>39500</v>
      </c>
      <c r="B5" s="5" t="n">
        <v>73.3666</v>
      </c>
    </row>
    <row r="6" customFormat="false" ht="12.75" hidden="false" customHeight="false" outlineLevel="0" collapsed="false">
      <c r="A6" s="8" t="n">
        <v>39503</v>
      </c>
      <c r="B6" s="5" t="n">
        <v>72.8167</v>
      </c>
    </row>
    <row r="7" customFormat="false" ht="12.75" hidden="false" customHeight="false" outlineLevel="0" collapsed="false">
      <c r="A7" s="8" t="n">
        <v>39504</v>
      </c>
      <c r="B7" s="5" t="n">
        <v>73.3377</v>
      </c>
    </row>
    <row r="8" customFormat="false" ht="12.75" hidden="false" customHeight="false" outlineLevel="0" collapsed="false">
      <c r="A8" s="8" t="n">
        <v>39505</v>
      </c>
      <c r="B8" s="5" t="n">
        <v>73.8498</v>
      </c>
    </row>
    <row r="9" customFormat="false" ht="12.75" hidden="false" customHeight="false" outlineLevel="0" collapsed="false">
      <c r="A9" s="8" t="n">
        <v>39506</v>
      </c>
      <c r="B9" s="5" t="n">
        <v>73.6219</v>
      </c>
    </row>
    <row r="10" customFormat="false" ht="12.75" hidden="false" customHeight="false" outlineLevel="0" collapsed="false">
      <c r="A10" s="8" t="n">
        <v>39507</v>
      </c>
      <c r="B10" s="5" t="n">
        <v>74.0048</v>
      </c>
    </row>
    <row r="11" customFormat="false" ht="12.75" hidden="false" customHeight="false" outlineLevel="0" collapsed="false">
      <c r="A11" s="8" t="n">
        <v>39510</v>
      </c>
      <c r="B11" s="5" t="n">
        <v>72.8355</v>
      </c>
    </row>
    <row r="12" customFormat="false" ht="12.75" hidden="false" customHeight="false" outlineLevel="0" collapsed="false">
      <c r="A12" s="8" t="n">
        <v>39511</v>
      </c>
      <c r="B12" s="5" t="n">
        <v>72.6577</v>
      </c>
    </row>
    <row r="13" customFormat="false" ht="12.75" hidden="false" customHeight="false" outlineLevel="0" collapsed="false">
      <c r="A13" s="8" t="n">
        <v>39512</v>
      </c>
      <c r="B13" s="5" t="n">
        <v>72.718</v>
      </c>
    </row>
    <row r="14" customFormat="false" ht="12.75" hidden="false" customHeight="false" outlineLevel="0" collapsed="false">
      <c r="A14" s="8" t="n">
        <v>39513</v>
      </c>
      <c r="B14" s="5" t="n">
        <v>72.7868</v>
      </c>
    </row>
    <row r="15" customFormat="false" ht="12.75" hidden="false" customHeight="false" outlineLevel="0" collapsed="false">
      <c r="A15" s="8" t="n">
        <v>39514</v>
      </c>
      <c r="B15" s="5" t="n">
        <v>73.2355</v>
      </c>
    </row>
    <row r="16" customFormat="false" ht="12.75" hidden="false" customHeight="false" outlineLevel="0" collapsed="false">
      <c r="A16" s="8" t="n">
        <v>39517</v>
      </c>
      <c r="B16" s="5" t="n">
        <v>73.0128</v>
      </c>
    </row>
    <row r="17" customFormat="false" ht="12.75" hidden="false" customHeight="false" outlineLevel="0" collapsed="false">
      <c r="A17" s="8" t="n">
        <v>39518</v>
      </c>
      <c r="B17" s="5" t="n">
        <v>73.6368</v>
      </c>
    </row>
    <row r="18" customFormat="false" ht="12.75" hidden="false" customHeight="false" outlineLevel="0" collapsed="false">
      <c r="A18" s="8" t="n">
        <v>39519</v>
      </c>
      <c r="B18" s="5" t="n">
        <v>73.5597</v>
      </c>
    </row>
    <row r="19" customFormat="false" ht="12.75" hidden="false" customHeight="false" outlineLevel="0" collapsed="false">
      <c r="A19" s="8" t="n">
        <v>39520</v>
      </c>
      <c r="B19" s="5" t="n">
        <v>73.5475</v>
      </c>
    </row>
    <row r="20" customFormat="false" ht="12.75" hidden="false" customHeight="false" outlineLevel="0" collapsed="false">
      <c r="A20" s="8" t="n">
        <v>39521</v>
      </c>
      <c r="B20" s="5" t="n">
        <v>73.8393</v>
      </c>
    </row>
    <row r="21" customFormat="false" ht="12.75" hidden="false" customHeight="false" outlineLevel="0" collapsed="false">
      <c r="A21" s="8" t="n">
        <v>39524</v>
      </c>
      <c r="B21" s="5" t="n">
        <v>73.1191</v>
      </c>
    </row>
    <row r="22" customFormat="false" ht="12.75" hidden="false" customHeight="false" outlineLevel="0" collapsed="false">
      <c r="A22" s="8" t="n">
        <v>39525</v>
      </c>
      <c r="B22" s="5" t="n">
        <v>73.399</v>
      </c>
    </row>
    <row r="23" customFormat="false" ht="12.75" hidden="false" customHeight="false" outlineLevel="0" collapsed="false">
      <c r="A23" s="8" t="n">
        <v>39526</v>
      </c>
      <c r="B23" s="5" t="n">
        <v>73.2884</v>
      </c>
    </row>
    <row r="24" customFormat="false" ht="12.75" hidden="false" customHeight="false" outlineLevel="0" collapsed="false">
      <c r="A24" s="8" t="n">
        <v>39527</v>
      </c>
      <c r="B24" s="5" t="n">
        <v>73.2309</v>
      </c>
    </row>
    <row r="25" customFormat="false" ht="12.75" hidden="false" customHeight="false" outlineLevel="0" collapsed="false">
      <c r="A25" s="8" t="n">
        <v>39528</v>
      </c>
      <c r="B25" s="5" t="n">
        <v>73.6229</v>
      </c>
    </row>
    <row r="26" customFormat="false" ht="12.75" hidden="false" customHeight="false" outlineLevel="0" collapsed="false">
      <c r="A26" s="8" t="n">
        <v>39532</v>
      </c>
      <c r="B26" s="5" t="n">
        <v>73.1383</v>
      </c>
    </row>
    <row r="27" customFormat="false" ht="12.75" hidden="false" customHeight="false" outlineLevel="0" collapsed="false">
      <c r="A27" s="8" t="n">
        <v>39533</v>
      </c>
      <c r="B27" s="5" t="n">
        <v>73.3395</v>
      </c>
    </row>
    <row r="28" customFormat="false" ht="12.75" hidden="false" customHeight="false" outlineLevel="0" collapsed="false">
      <c r="A28" s="8" t="n">
        <v>39534</v>
      </c>
      <c r="B28" s="5" t="n">
        <v>73.1776</v>
      </c>
    </row>
    <row r="29" customFormat="false" ht="12.75" hidden="false" customHeight="false" outlineLevel="0" collapsed="false">
      <c r="A29" s="8" t="n">
        <v>39535</v>
      </c>
      <c r="B29" s="5" t="n">
        <v>73.692</v>
      </c>
    </row>
    <row r="30" customFormat="false" ht="12.75" hidden="false" customHeight="false" outlineLevel="0" collapsed="false">
      <c r="A30" s="8" t="n">
        <v>39538</v>
      </c>
      <c r="B30" s="5" t="n">
        <v>72.917</v>
      </c>
    </row>
    <row r="31" customFormat="false" ht="12.75" hidden="false" customHeight="false" outlineLevel="0" collapsed="false">
      <c r="A31" s="8" t="n">
        <v>39539</v>
      </c>
      <c r="B31" s="5" t="n">
        <v>73.1045</v>
      </c>
    </row>
    <row r="32" customFormat="false" ht="12.75" hidden="false" customHeight="false" outlineLevel="0" collapsed="false">
      <c r="A32" s="8" t="n">
        <v>39540</v>
      </c>
      <c r="B32" s="5" t="n">
        <v>73.7268</v>
      </c>
    </row>
    <row r="33" customFormat="false" ht="12.75" hidden="false" customHeight="false" outlineLevel="0" collapsed="false">
      <c r="A33" s="8" t="n">
        <v>39541</v>
      </c>
      <c r="B33" s="5" t="n">
        <v>73.5977</v>
      </c>
    </row>
    <row r="34" customFormat="false" ht="12.75" hidden="false" customHeight="false" outlineLevel="0" collapsed="false">
      <c r="A34" s="8" t="n">
        <v>39542</v>
      </c>
      <c r="B34" s="5" t="n">
        <v>73.6175</v>
      </c>
    </row>
    <row r="35" customFormat="false" ht="12.75" hidden="false" customHeight="false" outlineLevel="0" collapsed="false">
      <c r="A35" s="8" t="n">
        <v>39545</v>
      </c>
      <c r="B35" s="5" t="n">
        <v>73.6173</v>
      </c>
    </row>
    <row r="36" customFormat="false" ht="12.75" hidden="false" customHeight="false" outlineLevel="0" collapsed="false">
      <c r="A36" s="8" t="n">
        <v>39546</v>
      </c>
      <c r="B36" s="5" t="n">
        <v>73.7398</v>
      </c>
    </row>
    <row r="37" customFormat="false" ht="12.75" hidden="false" customHeight="false" outlineLevel="0" collapsed="false">
      <c r="A37" s="8" t="n">
        <v>39547</v>
      </c>
      <c r="B37" s="5" t="n">
        <v>73.8411</v>
      </c>
    </row>
    <row r="38" customFormat="false" ht="12.75" hidden="false" customHeight="false" outlineLevel="0" collapsed="false">
      <c r="A38" s="8" t="n">
        <v>39548</v>
      </c>
      <c r="B38" s="5" t="n">
        <v>74.4147</v>
      </c>
    </row>
    <row r="39" customFormat="false" ht="12.75" hidden="false" customHeight="false" outlineLevel="0" collapsed="false">
      <c r="A39" s="8" t="n">
        <v>39549</v>
      </c>
      <c r="B39" s="5" t="n">
        <v>74.4653</v>
      </c>
    </row>
    <row r="40" customFormat="false" ht="12.75" hidden="false" customHeight="false" outlineLevel="0" collapsed="false">
      <c r="A40" s="8" t="n">
        <v>39552</v>
      </c>
      <c r="B40" s="5" t="n">
        <v>73.4698</v>
      </c>
    </row>
    <row r="41" customFormat="false" ht="12.75" hidden="false" customHeight="false" outlineLevel="0" collapsed="false">
      <c r="A41" s="8" t="n">
        <v>39553</v>
      </c>
      <c r="B41" s="5" t="n">
        <v>73.8104</v>
      </c>
    </row>
    <row r="42" customFormat="false" ht="12.75" hidden="false" customHeight="false" outlineLevel="0" collapsed="false">
      <c r="A42" s="8" t="n">
        <v>39554</v>
      </c>
      <c r="B42" s="5" t="n">
        <v>74.384</v>
      </c>
    </row>
    <row r="43" customFormat="false" ht="12.75" hidden="false" customHeight="false" outlineLevel="0" collapsed="false">
      <c r="A43" s="8" t="n">
        <v>39555</v>
      </c>
      <c r="B43" s="5" t="n">
        <v>74.3498</v>
      </c>
    </row>
    <row r="44" customFormat="false" ht="12.75" hidden="false" customHeight="false" outlineLevel="0" collapsed="false">
      <c r="A44" s="8" t="n">
        <v>39556</v>
      </c>
      <c r="B44" s="5" t="n">
        <v>74.4163</v>
      </c>
    </row>
    <row r="45" customFormat="false" ht="12.75" hidden="false" customHeight="false" outlineLevel="0" collapsed="false">
      <c r="A45" s="8" t="n">
        <v>39559</v>
      </c>
      <c r="B45" s="5" t="n">
        <v>73.6995</v>
      </c>
    </row>
    <row r="46" customFormat="false" ht="12.75" hidden="false" customHeight="false" outlineLevel="0" collapsed="false">
      <c r="A46" s="8" t="n">
        <v>39560</v>
      </c>
      <c r="B46" s="5" t="n">
        <v>73.9575</v>
      </c>
    </row>
    <row r="47" customFormat="false" ht="12.75" hidden="false" customHeight="false" outlineLevel="0" collapsed="false">
      <c r="A47" s="8" t="n">
        <v>39561</v>
      </c>
      <c r="B47" s="5" t="n">
        <v>74.1192</v>
      </c>
    </row>
    <row r="48" customFormat="false" ht="12.75" hidden="false" customHeight="false" outlineLevel="0" collapsed="false">
      <c r="A48" s="8" t="n">
        <v>39562</v>
      </c>
      <c r="B48" s="5" t="n">
        <v>73.9939</v>
      </c>
    </row>
    <row r="49" customFormat="false" ht="12.75" hidden="false" customHeight="false" outlineLevel="0" collapsed="false">
      <c r="A49" s="8" t="n">
        <v>39563</v>
      </c>
      <c r="B49" s="5" t="n">
        <v>74.1794</v>
      </c>
    </row>
    <row r="50" customFormat="false" ht="12.75" hidden="false" customHeight="false" outlineLevel="0" collapsed="false">
      <c r="A50" s="8" t="n">
        <v>39566</v>
      </c>
      <c r="B50" s="5" t="n">
        <v>73.5302</v>
      </c>
    </row>
    <row r="51" customFormat="false" ht="12.75" hidden="false" customHeight="false" outlineLevel="0" collapsed="false">
      <c r="A51" s="8" t="n">
        <v>39567</v>
      </c>
      <c r="B51" s="5" t="n">
        <v>74.3495</v>
      </c>
    </row>
    <row r="52" customFormat="false" ht="12.75" hidden="false" customHeight="false" outlineLevel="0" collapsed="false">
      <c r="A52" s="8" t="n">
        <v>39568</v>
      </c>
      <c r="B52" s="5" t="n">
        <v>74.1938</v>
      </c>
    </row>
    <row r="53" customFormat="false" ht="12.75" hidden="false" customHeight="false" outlineLevel="0" collapsed="false">
      <c r="A53" s="8" t="n">
        <v>39570</v>
      </c>
      <c r="B53" s="5" t="n">
        <v>74.147</v>
      </c>
    </row>
    <row r="54" customFormat="false" ht="12.75" hidden="false" customHeight="false" outlineLevel="0" collapsed="false">
      <c r="A54" s="8" t="n">
        <v>39573</v>
      </c>
      <c r="B54" s="5" t="n">
        <v>73.5731</v>
      </c>
    </row>
    <row r="55" customFormat="false" ht="12.75" hidden="false" customHeight="false" outlineLevel="0" collapsed="false">
      <c r="A55" s="8" t="n">
        <v>39574</v>
      </c>
      <c r="B55" s="5" t="n">
        <v>74.4329</v>
      </c>
    </row>
    <row r="56" customFormat="false" ht="12.75" hidden="false" customHeight="false" outlineLevel="0" collapsed="false">
      <c r="A56" s="8" t="n">
        <v>39575</v>
      </c>
      <c r="B56" s="5" t="n">
        <v>74.3071</v>
      </c>
    </row>
    <row r="57" customFormat="false" ht="12.75" hidden="false" customHeight="false" outlineLevel="0" collapsed="false">
      <c r="A57" s="8" t="n">
        <v>39577</v>
      </c>
      <c r="B57" s="5" t="n">
        <v>76.2957</v>
      </c>
    </row>
    <row r="58" customFormat="false" ht="12.75" hidden="false" customHeight="false" outlineLevel="0" collapsed="false">
      <c r="A58" s="8" t="n">
        <v>39581</v>
      </c>
      <c r="B58" s="5" t="n">
        <v>75.7421</v>
      </c>
    </row>
    <row r="59" customFormat="false" ht="12.75" hidden="false" customHeight="false" outlineLevel="0" collapsed="false">
      <c r="A59" s="8" t="n">
        <v>39582</v>
      </c>
      <c r="B59" s="5" t="n">
        <v>75.9474</v>
      </c>
    </row>
    <row r="60" customFormat="false" ht="12.75" hidden="false" customHeight="false" outlineLevel="0" collapsed="false">
      <c r="A60" s="8" t="n">
        <v>39583</v>
      </c>
      <c r="B60" s="5" t="n">
        <v>76.1211</v>
      </c>
    </row>
    <row r="61" customFormat="false" ht="12.75" hidden="false" customHeight="false" outlineLevel="0" collapsed="false">
      <c r="A61" s="8" t="n">
        <v>39584</v>
      </c>
      <c r="B61" s="5" t="n">
        <v>76.2932</v>
      </c>
    </row>
    <row r="62" customFormat="false" ht="12.75" hidden="false" customHeight="false" outlineLevel="0" collapsed="false">
      <c r="A62" s="8" t="n">
        <v>39587</v>
      </c>
      <c r="B62" s="5" t="n">
        <v>75.676</v>
      </c>
    </row>
    <row r="63" customFormat="false" ht="12.75" hidden="false" customHeight="false" outlineLevel="0" collapsed="false">
      <c r="A63" s="8" t="n">
        <v>39588</v>
      </c>
      <c r="B63" s="5" t="n">
        <v>76.0587</v>
      </c>
    </row>
    <row r="64" customFormat="false" ht="12.75" hidden="false" customHeight="false" outlineLevel="0" collapsed="false">
      <c r="A64" s="8" t="n">
        <v>39589</v>
      </c>
      <c r="B64" s="5" t="n">
        <v>76.1514</v>
      </c>
    </row>
    <row r="65" customFormat="false" ht="12.75" hidden="false" customHeight="false" outlineLevel="0" collapsed="false">
      <c r="A65" s="8" t="n">
        <v>39590</v>
      </c>
      <c r="B65" s="5" t="n">
        <v>76.3468</v>
      </c>
    </row>
    <row r="66" customFormat="false" ht="12.75" hidden="false" customHeight="false" outlineLevel="0" collapsed="false">
      <c r="A66" s="8" t="n">
        <v>39591</v>
      </c>
      <c r="B66" s="5" t="n">
        <v>76.6554</v>
      </c>
    </row>
    <row r="67" customFormat="false" ht="12.75" hidden="false" customHeight="false" outlineLevel="0" collapsed="false">
      <c r="A67" s="8" t="n">
        <v>39594</v>
      </c>
      <c r="B67" s="5" t="n">
        <v>75.8301</v>
      </c>
    </row>
    <row r="68" customFormat="false" ht="12.75" hidden="false" customHeight="false" outlineLevel="0" collapsed="false">
      <c r="A68" s="8" t="n">
        <v>39595</v>
      </c>
      <c r="B68" s="5" t="n">
        <v>76.7208</v>
      </c>
    </row>
    <row r="69" customFormat="false" ht="12.75" hidden="false" customHeight="false" outlineLevel="0" collapsed="false">
      <c r="A69" s="8" t="n">
        <v>39596</v>
      </c>
      <c r="B69" s="5" t="n">
        <v>76.4611</v>
      </c>
    </row>
    <row r="70" customFormat="false" ht="12.75" hidden="false" customHeight="false" outlineLevel="0" collapsed="false">
      <c r="A70" s="8" t="n">
        <v>39597</v>
      </c>
      <c r="B70" s="5" t="n">
        <v>76.6343</v>
      </c>
    </row>
    <row r="71" customFormat="false" ht="12.75" hidden="false" customHeight="false" outlineLevel="0" collapsed="false">
      <c r="A71" s="8" t="n">
        <v>39598</v>
      </c>
      <c r="B71" s="5" t="n">
        <v>76.5689</v>
      </c>
    </row>
    <row r="72" customFormat="false" ht="12.75" hidden="false" customHeight="false" outlineLevel="0" collapsed="false">
      <c r="A72" s="8" t="n">
        <v>39601</v>
      </c>
      <c r="B72" s="5" t="n">
        <v>75.9107</v>
      </c>
    </row>
    <row r="73" customFormat="false" ht="12.75" hidden="false" customHeight="false" outlineLevel="0" collapsed="false">
      <c r="A73" s="8" t="n">
        <v>39602</v>
      </c>
      <c r="B73" s="5" t="n">
        <v>76.4105</v>
      </c>
    </row>
    <row r="74" customFormat="false" ht="12.75" hidden="false" customHeight="false" outlineLevel="0" collapsed="false">
      <c r="A74" s="8" t="n">
        <v>39603</v>
      </c>
      <c r="B74" s="5" t="n">
        <v>76.5535</v>
      </c>
    </row>
    <row r="75" customFormat="false" ht="12.75" hidden="false" customHeight="false" outlineLevel="0" collapsed="false">
      <c r="A75" s="8" t="n">
        <v>39604</v>
      </c>
      <c r="B75" s="5" t="n">
        <v>76.5116</v>
      </c>
    </row>
    <row r="76" customFormat="false" ht="12.75" hidden="false" customHeight="false" outlineLevel="0" collapsed="false">
      <c r="A76" s="8" t="n">
        <v>39605</v>
      </c>
      <c r="B76" s="5" t="n">
        <v>77.4235</v>
      </c>
    </row>
    <row r="77" customFormat="false" ht="12.75" hidden="false" customHeight="false" outlineLevel="0" collapsed="false">
      <c r="A77" s="8" t="n">
        <v>39608</v>
      </c>
      <c r="B77" s="5" t="n">
        <v>76.2463</v>
      </c>
    </row>
    <row r="78" customFormat="false" ht="12.75" hidden="false" customHeight="false" outlineLevel="0" collapsed="false">
      <c r="A78" s="8" t="n">
        <v>39609</v>
      </c>
      <c r="B78" s="5" t="n">
        <v>76.628</v>
      </c>
    </row>
    <row r="79" customFormat="false" ht="12.75" hidden="false" customHeight="false" outlineLevel="0" collapsed="false">
      <c r="A79" s="8" t="n">
        <v>39610</v>
      </c>
      <c r="B79" s="5" t="n">
        <v>76.9548</v>
      </c>
    </row>
    <row r="80" customFormat="false" ht="12.75" hidden="false" customHeight="false" outlineLevel="0" collapsed="false">
      <c r="A80" s="8" t="n">
        <v>39611</v>
      </c>
      <c r="B80" s="5" t="n">
        <v>77.0772</v>
      </c>
    </row>
    <row r="81" customFormat="false" ht="12.75" hidden="false" customHeight="false" outlineLevel="0" collapsed="false">
      <c r="A81" s="8" t="n">
        <v>39612</v>
      </c>
      <c r="B81" s="5" t="n">
        <v>77.1174</v>
      </c>
    </row>
    <row r="82" customFormat="false" ht="12.75" hidden="false" customHeight="false" outlineLevel="0" collapsed="false">
      <c r="A82" s="8" t="n">
        <v>39615</v>
      </c>
      <c r="B82" s="5" t="n">
        <v>76.4787</v>
      </c>
    </row>
    <row r="83" customFormat="false" ht="12.75" hidden="false" customHeight="false" outlineLevel="0" collapsed="false">
      <c r="A83" s="8" t="n">
        <v>39616</v>
      </c>
      <c r="B83" s="5" t="n">
        <v>76.9111</v>
      </c>
    </row>
    <row r="84" customFormat="false" ht="12.75" hidden="false" customHeight="false" outlineLevel="0" collapsed="false">
      <c r="A84" s="8" t="n">
        <v>39617</v>
      </c>
      <c r="B84" s="5" t="n">
        <v>77.2392</v>
      </c>
    </row>
    <row r="85" customFormat="false" ht="12.75" hidden="false" customHeight="false" outlineLevel="0" collapsed="false">
      <c r="A85" s="8" t="n">
        <v>39618</v>
      </c>
      <c r="B85" s="5" t="n">
        <v>77.2184</v>
      </c>
    </row>
    <row r="86" customFormat="false" ht="12.75" hidden="false" customHeight="false" outlineLevel="0" collapsed="false">
      <c r="A86" s="8" t="n">
        <v>39619</v>
      </c>
      <c r="B86" s="5" t="n">
        <v>77.195</v>
      </c>
    </row>
    <row r="87" customFormat="false" ht="12.75" hidden="false" customHeight="false" outlineLevel="0" collapsed="false">
      <c r="A87" s="8" t="n">
        <v>39622</v>
      </c>
      <c r="B87" s="5" t="n">
        <v>76.5562</v>
      </c>
    </row>
    <row r="88" customFormat="false" ht="12.75" hidden="false" customHeight="false" outlineLevel="0" collapsed="false">
      <c r="A88" s="8" t="n">
        <v>39623</v>
      </c>
      <c r="B88" s="5" t="n">
        <v>76.9466</v>
      </c>
    </row>
    <row r="89" customFormat="false" ht="12.75" hidden="false" customHeight="false" outlineLevel="0" collapsed="false">
      <c r="A89" s="8" t="n">
        <v>39624</v>
      </c>
      <c r="B89" s="5" t="n">
        <v>77.4608</v>
      </c>
    </row>
    <row r="90" customFormat="false" ht="12.75" hidden="false" customHeight="false" outlineLevel="0" collapsed="false">
      <c r="A90" s="8" t="n">
        <v>39625</v>
      </c>
      <c r="B90" s="5" t="n">
        <v>77.2237</v>
      </c>
    </row>
    <row r="91" customFormat="false" ht="12.75" hidden="false" customHeight="false" outlineLevel="0" collapsed="false">
      <c r="A91" s="8" t="n">
        <v>39626</v>
      </c>
      <c r="B91" s="5" t="n">
        <v>77.2984</v>
      </c>
    </row>
    <row r="92" customFormat="false" ht="12.75" hidden="false" customHeight="false" outlineLevel="0" collapsed="false">
      <c r="A92" s="8" t="n">
        <v>39629</v>
      </c>
      <c r="B92" s="5" t="n">
        <v>76.5898</v>
      </c>
    </row>
    <row r="93" customFormat="false" ht="12.75" hidden="false" customHeight="false" outlineLevel="0" collapsed="false">
      <c r="A93" s="8" t="n">
        <v>39630</v>
      </c>
      <c r="B93" s="5" t="n">
        <v>77.3045</v>
      </c>
    </row>
    <row r="94" customFormat="false" ht="12.75" hidden="false" customHeight="false" outlineLevel="0" collapsed="false">
      <c r="A94" s="8" t="n">
        <v>39631</v>
      </c>
      <c r="B94" s="5" t="n">
        <v>77.4015</v>
      </c>
    </row>
    <row r="95" customFormat="false" ht="12.75" hidden="false" customHeight="false" outlineLevel="0" collapsed="false">
      <c r="A95" s="8" t="n">
        <v>39632</v>
      </c>
      <c r="B95" s="5" t="n">
        <v>77.2482</v>
      </c>
    </row>
    <row r="96" customFormat="false" ht="12.75" hidden="false" customHeight="false" outlineLevel="0" collapsed="false">
      <c r="A96" s="8" t="n">
        <v>39633</v>
      </c>
      <c r="B96" s="5" t="n">
        <v>77.2096</v>
      </c>
    </row>
    <row r="97" customFormat="false" ht="12.75" hidden="false" customHeight="false" outlineLevel="0" collapsed="false">
      <c r="A97" s="8" t="n">
        <v>39636</v>
      </c>
      <c r="B97" s="5" t="n">
        <v>77.0408</v>
      </c>
    </row>
    <row r="98" customFormat="false" ht="12.75" hidden="false" customHeight="false" outlineLevel="0" collapsed="false">
      <c r="A98" s="8" t="n">
        <v>39637</v>
      </c>
      <c r="B98" s="5" t="n">
        <v>77.6108</v>
      </c>
    </row>
    <row r="99" customFormat="false" ht="12.75" hidden="false" customHeight="false" outlineLevel="0" collapsed="false">
      <c r="A99" s="8" t="n">
        <v>39638</v>
      </c>
      <c r="B99" s="5" t="n">
        <v>77.2752</v>
      </c>
    </row>
    <row r="100" customFormat="false" ht="12.75" hidden="false" customHeight="false" outlineLevel="0" collapsed="false">
      <c r="A100" s="8" t="n">
        <v>39639</v>
      </c>
      <c r="B100" s="5" t="n">
        <v>77.6158</v>
      </c>
    </row>
    <row r="101" customFormat="false" ht="12.75" hidden="false" customHeight="false" outlineLevel="0" collapsed="false">
      <c r="A101" s="8" t="n">
        <v>39640</v>
      </c>
      <c r="B101" s="5" t="n">
        <v>77.5936</v>
      </c>
    </row>
    <row r="102" customFormat="false" ht="12.75" hidden="false" customHeight="false" outlineLevel="0" collapsed="false">
      <c r="A102" s="8" t="n">
        <v>39644</v>
      </c>
      <c r="B102" s="5" t="n">
        <v>77.1482</v>
      </c>
    </row>
    <row r="103" customFormat="false" ht="12.75" hidden="false" customHeight="false" outlineLevel="0" collapsed="false">
      <c r="A103" s="8" t="n">
        <v>39645</v>
      </c>
      <c r="B103" s="5" t="n">
        <v>77.751</v>
      </c>
    </row>
    <row r="104" customFormat="false" ht="12.75" hidden="false" customHeight="false" outlineLevel="0" collapsed="false">
      <c r="A104" s="8" t="n">
        <v>39646</v>
      </c>
      <c r="B104" s="5" t="n">
        <v>77.3883</v>
      </c>
    </row>
    <row r="105" customFormat="false" ht="12.75" hidden="false" customHeight="false" outlineLevel="0" collapsed="false">
      <c r="A105" s="8" t="n">
        <v>39647</v>
      </c>
      <c r="B105" s="5" t="n">
        <v>77.0908</v>
      </c>
    </row>
    <row r="106" customFormat="false" ht="12.75" hidden="false" customHeight="false" outlineLevel="0" collapsed="false">
      <c r="A106" s="8" t="n">
        <v>39650</v>
      </c>
      <c r="B106" s="5" t="n">
        <v>76.6298</v>
      </c>
    </row>
    <row r="107" customFormat="false" ht="12.75" hidden="false" customHeight="false" outlineLevel="0" collapsed="false">
      <c r="A107" s="8" t="n">
        <v>39651</v>
      </c>
      <c r="B107" s="5" t="n">
        <v>77.2439</v>
      </c>
    </row>
    <row r="108" customFormat="false" ht="12.75" hidden="false" customHeight="false" outlineLevel="0" collapsed="false">
      <c r="A108" s="8" t="n">
        <v>39652</v>
      </c>
      <c r="B108" s="5" t="n">
        <v>77.437</v>
      </c>
    </row>
    <row r="109" customFormat="false" ht="12.75" hidden="false" customHeight="false" outlineLevel="0" collapsed="false">
      <c r="A109" s="8" t="n">
        <v>39653</v>
      </c>
      <c r="B109" s="5" t="n">
        <v>77.3317</v>
      </c>
    </row>
    <row r="110" customFormat="false" ht="12.75" hidden="false" customHeight="false" outlineLevel="0" collapsed="false">
      <c r="A110" s="8" t="n">
        <v>39654</v>
      </c>
      <c r="B110" s="5" t="n">
        <v>77.3588</v>
      </c>
    </row>
    <row r="111" customFormat="false" ht="12.75" hidden="false" customHeight="false" outlineLevel="0" collapsed="false">
      <c r="A111" s="8" t="n">
        <v>39657</v>
      </c>
      <c r="B111" s="5" t="n">
        <v>76.6725</v>
      </c>
    </row>
    <row r="112" customFormat="false" ht="12.75" hidden="false" customHeight="false" outlineLevel="0" collapsed="false">
      <c r="A112" s="8" t="n">
        <v>39658</v>
      </c>
      <c r="B112" s="5" t="n">
        <v>76.9605</v>
      </c>
    </row>
    <row r="113" customFormat="false" ht="12.75" hidden="false" customHeight="false" outlineLevel="0" collapsed="false">
      <c r="A113" s="8" t="n">
        <v>39659</v>
      </c>
      <c r="B113" s="5" t="n">
        <v>77.3609</v>
      </c>
    </row>
    <row r="114" customFormat="false" ht="12.75" hidden="false" customHeight="false" outlineLevel="0" collapsed="false">
      <c r="A114" s="8" t="n">
        <v>39660</v>
      </c>
      <c r="B114" s="5" t="n">
        <v>77.2711</v>
      </c>
    </row>
    <row r="115" customFormat="false" ht="12.75" hidden="false" customHeight="false" outlineLevel="0" collapsed="false">
      <c r="A115" s="8" t="n">
        <v>39661</v>
      </c>
      <c r="B115" s="5" t="n">
        <v>77.3698</v>
      </c>
    </row>
    <row r="116" customFormat="false" ht="12.75" hidden="false" customHeight="false" outlineLevel="0" collapsed="false">
      <c r="A116" s="8" t="n">
        <v>39664</v>
      </c>
      <c r="B116" s="5" t="n">
        <v>76.5443</v>
      </c>
    </row>
    <row r="117" customFormat="false" ht="12.75" hidden="false" customHeight="false" outlineLevel="0" collapsed="false">
      <c r="A117" s="8" t="n">
        <v>39665</v>
      </c>
      <c r="B117" s="5" t="n">
        <v>77.4188</v>
      </c>
    </row>
    <row r="118" customFormat="false" ht="12.75" hidden="false" customHeight="false" outlineLevel="0" collapsed="false">
      <c r="A118" s="8" t="n">
        <v>39666</v>
      </c>
      <c r="B118" s="5" t="n">
        <v>77.2263</v>
      </c>
    </row>
    <row r="119" customFormat="false" ht="12.75" hidden="false" customHeight="false" outlineLevel="0" collapsed="false">
      <c r="A119" s="8" t="n">
        <v>39667</v>
      </c>
      <c r="B119" s="5" t="n">
        <v>77.8686</v>
      </c>
    </row>
    <row r="120" customFormat="false" ht="12.75" hidden="false" customHeight="false" outlineLevel="0" collapsed="false">
      <c r="A120" s="8" t="n">
        <v>39668</v>
      </c>
      <c r="B120" s="5" t="n">
        <v>77.6925</v>
      </c>
    </row>
    <row r="121" customFormat="false" ht="12.75" hidden="false" customHeight="false" outlineLevel="0" collapsed="false">
      <c r="A121" s="8" t="n">
        <v>39671</v>
      </c>
      <c r="B121" s="5" t="n">
        <v>76.9118</v>
      </c>
    </row>
    <row r="122" customFormat="false" ht="12.75" hidden="false" customHeight="false" outlineLevel="0" collapsed="false">
      <c r="A122" s="8" t="n">
        <v>39672</v>
      </c>
      <c r="B122" s="5" t="n">
        <v>77.3912</v>
      </c>
    </row>
    <row r="123" customFormat="false" ht="12.75" hidden="false" customHeight="false" outlineLevel="0" collapsed="false">
      <c r="A123" s="8" t="n">
        <v>39673</v>
      </c>
      <c r="B123" s="5" t="n">
        <v>77.2545</v>
      </c>
    </row>
    <row r="124" customFormat="false" ht="12.75" hidden="false" customHeight="false" outlineLevel="0" collapsed="false">
      <c r="A124" s="8" t="n">
        <v>39674</v>
      </c>
      <c r="B124" s="5" t="n">
        <v>77.2915</v>
      </c>
    </row>
    <row r="125" customFormat="false" ht="12.75" hidden="false" customHeight="false" outlineLevel="0" collapsed="false">
      <c r="A125" s="8" t="n">
        <v>39678</v>
      </c>
      <c r="B125" s="5" t="n">
        <v>76.824</v>
      </c>
    </row>
    <row r="126" customFormat="false" ht="12.75" hidden="false" customHeight="false" outlineLevel="0" collapsed="false">
      <c r="A126" s="8" t="n">
        <v>39679</v>
      </c>
      <c r="B126" s="5" t="n">
        <v>77.5172</v>
      </c>
    </row>
    <row r="127" customFormat="false" ht="12.75" hidden="false" customHeight="false" outlineLevel="0" collapsed="false">
      <c r="A127" s="8" t="n">
        <v>39680</v>
      </c>
      <c r="B127" s="5" t="n">
        <v>77.3741</v>
      </c>
    </row>
    <row r="128" customFormat="false" ht="12.75" hidden="false" customHeight="false" outlineLevel="0" collapsed="false">
      <c r="A128" s="8" t="n">
        <v>39681</v>
      </c>
      <c r="B128" s="5" t="n">
        <v>77.8983</v>
      </c>
    </row>
    <row r="129" customFormat="false" ht="12.75" hidden="false" customHeight="false" outlineLevel="0" collapsed="false">
      <c r="A129" s="8" t="n">
        <v>39682</v>
      </c>
      <c r="B129" s="5" t="n">
        <v>78.0049</v>
      </c>
    </row>
    <row r="130" customFormat="false" ht="12.75" hidden="false" customHeight="false" outlineLevel="0" collapsed="false">
      <c r="A130" s="8" t="n">
        <v>39685</v>
      </c>
      <c r="B130" s="5" t="n">
        <v>77.0127</v>
      </c>
    </row>
    <row r="131" customFormat="false" ht="12.75" hidden="false" customHeight="false" outlineLevel="0" collapsed="false">
      <c r="A131" s="8" t="n">
        <v>39686</v>
      </c>
      <c r="B131" s="5" t="n">
        <v>77.6742</v>
      </c>
    </row>
    <row r="132" customFormat="false" ht="12.75" hidden="false" customHeight="false" outlineLevel="0" collapsed="false">
      <c r="A132" s="8" t="n">
        <v>39687</v>
      </c>
      <c r="B132" s="5" t="n">
        <v>77.6543</v>
      </c>
    </row>
    <row r="133" customFormat="false" ht="12.75" hidden="false" customHeight="false" outlineLevel="0" collapsed="false">
      <c r="A133" s="8" t="n">
        <v>39688</v>
      </c>
      <c r="B133" s="5" t="n">
        <v>77.6712</v>
      </c>
    </row>
    <row r="134" customFormat="false" ht="12.75" hidden="false" customHeight="false" outlineLevel="0" collapsed="false">
      <c r="A134" s="8" t="n">
        <v>39689</v>
      </c>
      <c r="B134" s="5" t="n">
        <v>77.6865</v>
      </c>
    </row>
    <row r="135" customFormat="false" ht="12.75" hidden="false" customHeight="false" outlineLevel="0" collapsed="false">
      <c r="A135" s="8" t="n">
        <v>39692</v>
      </c>
      <c r="B135" s="5" t="n">
        <v>77.1536</v>
      </c>
    </row>
    <row r="136" customFormat="false" ht="12.75" hidden="false" customHeight="false" outlineLevel="0" collapsed="false">
      <c r="A136" s="8" t="n">
        <v>39693</v>
      </c>
      <c r="B136" s="5" t="n">
        <v>77.625</v>
      </c>
    </row>
    <row r="137" customFormat="false" ht="12.75" hidden="false" customHeight="false" outlineLevel="0" collapsed="false">
      <c r="A137" s="8" t="n">
        <v>39694</v>
      </c>
      <c r="B137" s="5" t="n">
        <v>77.6725</v>
      </c>
    </row>
    <row r="138" customFormat="false" ht="12.75" hidden="false" customHeight="false" outlineLevel="0" collapsed="false">
      <c r="A138" s="8" t="n">
        <v>39695</v>
      </c>
      <c r="B138" s="5" t="n">
        <v>76.6878</v>
      </c>
    </row>
    <row r="139" customFormat="false" ht="12.75" hidden="false" customHeight="false" outlineLevel="0" collapsed="false">
      <c r="A139" s="8" t="n">
        <v>39696</v>
      </c>
      <c r="B139" s="5" t="n">
        <v>76.7248</v>
      </c>
    </row>
    <row r="140" customFormat="false" ht="12.75" hidden="false" customHeight="false" outlineLevel="0" collapsed="false">
      <c r="A140" s="8" t="n">
        <v>39699</v>
      </c>
      <c r="B140" s="5" t="n">
        <v>75.7664</v>
      </c>
    </row>
    <row r="141" customFormat="false" ht="12.75" hidden="false" customHeight="false" outlineLevel="0" collapsed="false">
      <c r="A141" s="8" t="n">
        <v>39700</v>
      </c>
      <c r="B141" s="5" t="n">
        <v>75.8462</v>
      </c>
    </row>
    <row r="142" customFormat="false" ht="12.75" hidden="false" customHeight="false" outlineLevel="0" collapsed="false">
      <c r="A142" s="8" t="n">
        <v>39701</v>
      </c>
      <c r="B142" s="5" t="n">
        <v>76.2106</v>
      </c>
    </row>
    <row r="143" customFormat="false" ht="12.75" hidden="false" customHeight="false" outlineLevel="0" collapsed="false">
      <c r="A143" s="8" t="n">
        <v>39702</v>
      </c>
      <c r="B143" s="5" t="n">
        <v>76.4427</v>
      </c>
    </row>
    <row r="144" customFormat="false" ht="12.75" hidden="false" customHeight="false" outlineLevel="0" collapsed="false">
      <c r="A144" s="8" t="n">
        <v>39703</v>
      </c>
      <c r="B144" s="5" t="n">
        <v>76.6545</v>
      </c>
    </row>
    <row r="145" customFormat="false" ht="12.75" hidden="false" customHeight="false" outlineLevel="0" collapsed="false">
      <c r="A145" s="8" t="n">
        <v>39706</v>
      </c>
      <c r="B145" s="5" t="n">
        <v>76.1626</v>
      </c>
    </row>
    <row r="146" customFormat="false" ht="12.75" hidden="false" customHeight="false" outlineLevel="0" collapsed="false">
      <c r="A146" s="8" t="n">
        <v>39707</v>
      </c>
      <c r="B146" s="5" t="n">
        <v>76.9171</v>
      </c>
    </row>
    <row r="147" customFormat="false" ht="12.75" hidden="false" customHeight="false" outlineLevel="0" collapsed="false">
      <c r="A147" s="8" t="n">
        <v>39708</v>
      </c>
      <c r="B147" s="5" t="n">
        <v>76.8083</v>
      </c>
    </row>
    <row r="148" customFormat="false" ht="12.75" hidden="false" customHeight="false" outlineLevel="0" collapsed="false">
      <c r="A148" s="8" t="n">
        <v>39709</v>
      </c>
      <c r="B148" s="5" t="n">
        <v>76.8385</v>
      </c>
    </row>
    <row r="149" customFormat="false" ht="12.75" hidden="false" customHeight="false" outlineLevel="0" collapsed="false">
      <c r="A149" s="8" t="n">
        <v>39710</v>
      </c>
      <c r="B149" s="5" t="n">
        <v>76.9539</v>
      </c>
    </row>
    <row r="150" customFormat="false" ht="12.75" hidden="false" customHeight="false" outlineLevel="0" collapsed="false">
      <c r="A150" s="8" t="n">
        <v>39713</v>
      </c>
      <c r="B150" s="5" t="n">
        <v>75.9213</v>
      </c>
    </row>
    <row r="151" customFormat="false" ht="12.75" hidden="false" customHeight="false" outlineLevel="0" collapsed="false">
      <c r="A151" s="5" t="s">
        <v>5</v>
      </c>
      <c r="B151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55:36Z</dcterms:created>
  <dc:creator>JACQUEMART Didier</dc:creator>
  <dc:description/>
  <dc:language>en-US</dc:language>
  <cp:lastModifiedBy>dlfm</cp:lastModifiedBy>
  <cp:lastPrinted>2004-05-28T07:59:24Z</cp:lastPrinted>
  <dcterms:modified xsi:type="dcterms:W3CDTF">2010-03-10T20:07:12Z</dcterms:modified>
  <cp:revision>0</cp:revision>
  <dc:subject/>
  <dc:title/>
</cp:coreProperties>
</file>